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POULTRY</t>
  </si>
  <si>
    <t xml:space="preserve">الوطنية للدواج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8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</v>
      </c>
      <c r="F6" s="15" t="n">
        <v>2.01</v>
      </c>
      <c r="G6" s="15" t="n">
        <v>1.65</v>
      </c>
      <c r="H6" s="15" t="n">
        <v>1.8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10541.22</v>
      </c>
      <c r="F7" s="17" t="n">
        <v>598950.69</v>
      </c>
      <c r="G7" s="17" t="n">
        <v>619217.82</v>
      </c>
      <c r="H7" s="17" t="n">
        <v>60284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98684</v>
      </c>
      <c r="F8" s="17" t="n">
        <v>312030</v>
      </c>
      <c r="G8" s="17" t="n">
        <v>321124</v>
      </c>
      <c r="H8" s="17" t="n">
        <v>27208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75</v>
      </c>
      <c r="F9" s="17" t="n">
        <v>510</v>
      </c>
      <c r="G9" s="17" t="n">
        <v>946</v>
      </c>
      <c r="H9" s="17" t="n">
        <v>68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0000000</v>
      </c>
      <c r="F10" s="17" t="n">
        <v>30000000</v>
      </c>
      <c r="G10" s="17" t="n">
        <v>30000000</v>
      </c>
      <c r="H10" s="17" t="n">
        <v>3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0000000</v>
      </c>
      <c r="F11" s="17" t="n">
        <v>60300000</v>
      </c>
      <c r="G11" s="17" t="n">
        <v>49500000</v>
      </c>
      <c r="H11" s="17" t="n">
        <v>543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556650</v>
      </c>
      <c r="F16" s="28" t="n">
        <v>893804</v>
      </c>
      <c r="G16" s="28" t="n">
        <v>293941</v>
      </c>
      <c r="H16" s="28" t="n">
        <v>124554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346154</v>
      </c>
      <c r="F17" s="30" t="n">
        <v>5971758</v>
      </c>
      <c r="G17" s="30" t="n">
        <v>6082524</v>
      </c>
      <c r="H17" s="30" t="n">
        <v>472133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3047004</v>
      </c>
      <c r="F21" s="30" t="n">
        <v>17088953</v>
      </c>
      <c r="G21" s="30" t="n">
        <v>8307680</v>
      </c>
      <c r="H21" s="30" t="n">
        <v>640026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6014490</v>
      </c>
      <c r="F23" s="30" t="n">
        <v>27275099</v>
      </c>
      <c r="G23" s="30" t="n">
        <v>16940614</v>
      </c>
      <c r="H23" s="30" t="n">
        <v>1393650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51232435</v>
      </c>
      <c r="F25" s="30" t="n">
        <v>45738025</v>
      </c>
      <c r="G25" s="30" t="n">
        <v>39161059</v>
      </c>
      <c r="H25" s="30" t="n">
        <v>2882732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51232435</v>
      </c>
      <c r="F28" s="30" t="n">
        <v>45738025</v>
      </c>
      <c r="G28" s="30" t="n">
        <v>39161059</v>
      </c>
      <c r="H28" s="30" t="n">
        <v>2882732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77246925</v>
      </c>
      <c r="F30" s="33" t="n">
        <v>73013124</v>
      </c>
      <c r="G30" s="33" t="n">
        <v>56101673</v>
      </c>
      <c r="H30" s="33" t="n">
        <v>4276382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140269</v>
      </c>
      <c r="F35" s="28" t="n">
        <v>1533391</v>
      </c>
      <c r="G35" s="28" t="n">
        <v>1573297</v>
      </c>
      <c r="H35" s="28" t="n">
        <v>326583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590285</v>
      </c>
      <c r="F39" s="30" t="n">
        <v>19962932</v>
      </c>
      <c r="G39" s="30" t="n">
        <v>9426411</v>
      </c>
      <c r="H39" s="30" t="n">
        <v>326583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9590285</v>
      </c>
      <c r="F43" s="33" t="n">
        <v>19962932</v>
      </c>
      <c r="G43" s="33" t="n">
        <v>9426411</v>
      </c>
      <c r="H43" s="33" t="n">
        <v>326583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0</v>
      </c>
      <c r="F46" s="28" t="n">
        <v>30000000</v>
      </c>
      <c r="G46" s="28" t="n">
        <v>30000000</v>
      </c>
      <c r="H46" s="28" t="n">
        <v>3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000000</v>
      </c>
      <c r="F47" s="30" t="n">
        <v>30000000</v>
      </c>
      <c r="G47" s="30" t="n">
        <v>30000000</v>
      </c>
      <c r="H47" s="30" t="n">
        <v>3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000000</v>
      </c>
      <c r="F48" s="30" t="n">
        <v>30000000</v>
      </c>
      <c r="G48" s="30" t="n">
        <v>30000000</v>
      </c>
      <c r="H48" s="30" t="n">
        <v>3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79044</v>
      </c>
      <c r="F49" s="30" t="n">
        <v>679044</v>
      </c>
      <c r="G49" s="30" t="n">
        <v>679044</v>
      </c>
      <c r="H49" s="30" t="n">
        <v>67904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6977596</v>
      </c>
      <c r="F58" s="30" t="n">
        <v>22371148</v>
      </c>
      <c r="G58" s="30" t="n">
        <v>15996218</v>
      </c>
      <c r="H58" s="30" t="n">
        <v>881895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7656640</v>
      </c>
      <c r="F59" s="30" t="n">
        <v>53050192</v>
      </c>
      <c r="G59" s="30" t="n">
        <v>46675262</v>
      </c>
      <c r="H59" s="30" t="n">
        <v>3949799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77246925</v>
      </c>
      <c r="F61" s="33" t="n">
        <v>73013124</v>
      </c>
      <c r="G61" s="33" t="n">
        <v>56101673</v>
      </c>
      <c r="H61" s="33" t="n">
        <v>4276382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9897915</v>
      </c>
      <c r="F65" s="28" t="n">
        <v>46117708</v>
      </c>
      <c r="G65" s="28" t="n">
        <v>41822483</v>
      </c>
      <c r="H65" s="28" t="n">
        <v>4014160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1369637</v>
      </c>
      <c r="F66" s="30" t="n">
        <v>37073127</v>
      </c>
      <c r="G66" s="30" t="n">
        <v>32259128</v>
      </c>
      <c r="H66" s="30" t="n">
        <v>3184340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8528278</v>
      </c>
      <c r="F67" s="30" t="n">
        <v>9044581</v>
      </c>
      <c r="G67" s="30" t="n">
        <v>9563355</v>
      </c>
      <c r="H67" s="30" t="n">
        <v>829819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290498</v>
      </c>
      <c r="F68" s="30" t="n">
        <v>1104594</v>
      </c>
      <c r="G68" s="30" t="n">
        <v>844331</v>
      </c>
      <c r="H68" s="30" t="n">
        <v>58771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512095</v>
      </c>
      <c r="F69" s="30" t="n">
        <v>1695535</v>
      </c>
      <c r="G69" s="30" t="n">
        <v>1457382</v>
      </c>
      <c r="H69" s="30" t="n">
        <v>1246698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414407</v>
      </c>
      <c r="F70" s="30" t="n">
        <v>2696954</v>
      </c>
      <c r="G70" s="30" t="n">
        <v>2471509</v>
      </c>
      <c r="H70" s="30" t="n">
        <v>217086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725685</v>
      </c>
      <c r="F72" s="30" t="n">
        <v>6244452</v>
      </c>
      <c r="G72" s="30" t="n">
        <v>7261642</v>
      </c>
      <c r="H72" s="30" t="n">
        <v>646378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8646</v>
      </c>
      <c r="F73" s="30" t="n">
        <v>258021</v>
      </c>
      <c r="G73" s="30" t="n">
        <v>25152</v>
      </c>
      <c r="H73" s="30" t="n">
        <v>966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744331</v>
      </c>
      <c r="F75" s="30" t="n">
        <v>6502473</v>
      </c>
      <c r="G75" s="30" t="n">
        <v>7286794</v>
      </c>
      <c r="H75" s="30" t="n">
        <v>6473443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9043</v>
      </c>
      <c r="F76" s="30" t="n">
        <v>16628</v>
      </c>
      <c r="G76" s="30" t="n">
        <v>14678</v>
      </c>
      <c r="H76" s="30" t="n">
        <v>1326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725288</v>
      </c>
      <c r="F77" s="30" t="n">
        <v>6485845</v>
      </c>
      <c r="G77" s="30" t="n">
        <v>7272116</v>
      </c>
      <c r="H77" s="30" t="n">
        <v>727211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18840</v>
      </c>
      <c r="F80" s="30" t="n">
        <v>110915</v>
      </c>
      <c r="G80" s="30" t="n">
        <v>94852</v>
      </c>
      <c r="H80" s="30" t="n">
        <v>85869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606448</v>
      </c>
      <c r="F82" s="30" t="n">
        <v>6374930</v>
      </c>
      <c r="G82" s="30" t="n">
        <v>7177264</v>
      </c>
      <c r="H82" s="30" t="n">
        <v>637430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606448</v>
      </c>
      <c r="F84" s="33" t="n">
        <v>6374930</v>
      </c>
      <c r="G84" s="33" t="n">
        <v>7177264</v>
      </c>
      <c r="H84" s="33" t="n">
        <v>637430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893804</v>
      </c>
      <c r="F88" s="28" t="n">
        <v>293941</v>
      </c>
      <c r="G88" s="28" t="n">
        <v>1245545</v>
      </c>
      <c r="H88" s="28" t="n">
        <v>33885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787503</v>
      </c>
      <c r="F89" s="30" t="n">
        <v>-911133</v>
      </c>
      <c r="G89" s="30" t="n">
        <v>5887305</v>
      </c>
      <c r="H89" s="30" t="n">
        <v>672286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037744</v>
      </c>
      <c r="F90" s="30" t="n">
        <v>-9230195</v>
      </c>
      <c r="G90" s="30" t="n">
        <v>-12805244</v>
      </c>
      <c r="H90" s="30" t="n">
        <v>-583979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086913</v>
      </c>
      <c r="F91" s="30" t="n">
        <v>10741191</v>
      </c>
      <c r="G91" s="30" t="n">
        <v>5966335</v>
      </c>
      <c r="H91" s="30" t="n">
        <v>2362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56650</v>
      </c>
      <c r="F92" s="33" t="n">
        <v>893804</v>
      </c>
      <c r="G92" s="33" t="n">
        <v>293941</v>
      </c>
      <c r="H92" s="33" t="n">
        <v>124554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995613333333333</v>
      </c>
      <c r="F96" s="12" t="n">
        <f aca="false">+F8*100/F10</f>
        <v>1.0401</v>
      </c>
      <c r="G96" s="12" t="n">
        <f aca="false">+G8*100/G10</f>
        <v>1.07041333333333</v>
      </c>
      <c r="H96" s="12" t="n">
        <f aca="false">+H8*100/H10</f>
        <v>0.906933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53548266666667</v>
      </c>
      <c r="F97" s="15" t="n">
        <f aca="false">+F84/F10</f>
        <v>0.212497666666667</v>
      </c>
      <c r="G97" s="15" t="n">
        <f aca="false">+G84/G10</f>
        <v>0.239242133333333</v>
      </c>
      <c r="H97" s="15" t="n">
        <f aca="false">+H84/H10</f>
        <v>0.212476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921888</v>
      </c>
      <c r="F99" s="15" t="n">
        <f aca="false">+F59/F10</f>
        <v>1.76833973333333</v>
      </c>
      <c r="G99" s="15" t="n">
        <f aca="false">+G59/G10</f>
        <v>1.55584206666667</v>
      </c>
      <c r="H99" s="15" t="n">
        <f aca="false">+H59/H10</f>
        <v>1.3165999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.0252202998927</v>
      </c>
      <c r="F100" s="15" t="n">
        <f aca="false">+F11/F84</f>
        <v>9.45892739214391</v>
      </c>
      <c r="G100" s="15" t="n">
        <f aca="false">+G11/G84</f>
        <v>6.89677849386619</v>
      </c>
      <c r="H100" s="15" t="n">
        <f aca="false">+H11/H84</f>
        <v>8.5185730778263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4064336735543</v>
      </c>
      <c r="F103" s="49" t="n">
        <f aca="false">+F11/F59</f>
        <v>1.13665941114784</v>
      </c>
      <c r="G103" s="49" t="n">
        <f aca="false">+G11/G59</f>
        <v>1.06051895327336</v>
      </c>
      <c r="H103" s="49" t="n">
        <f aca="false">+H11/H59</f>
        <v>1.3747532216696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4.2380214737024</v>
      </c>
      <c r="F105" s="55" t="n">
        <f aca="false">+F67*100/F65</f>
        <v>19.6119481913542</v>
      </c>
      <c r="G105" s="55" t="n">
        <f aca="false">+G67*100/G65</f>
        <v>22.8665404681975</v>
      </c>
      <c r="H105" s="55" t="n">
        <f aca="false">+H67*100/H65</f>
        <v>20.672304010188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7.92069473536767</v>
      </c>
      <c r="F106" s="56" t="n">
        <f aca="false">+F75*100/F65</f>
        <v>14.099731495763</v>
      </c>
      <c r="G106" s="56" t="n">
        <f aca="false">+G75*100/G65</f>
        <v>17.4231501271696</v>
      </c>
      <c r="H106" s="56" t="n">
        <f aca="false">+H75*100/H65</f>
        <v>16.126518817061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69049807493299</v>
      </c>
      <c r="F107" s="56" t="n">
        <f aca="false">+F82*100/F65</f>
        <v>13.8231717846863</v>
      </c>
      <c r="G107" s="56" t="n">
        <f aca="false">+G82*100/G65</f>
        <v>17.1612574987477</v>
      </c>
      <c r="H107" s="56" t="n">
        <f aca="false">+H82*100/H65</f>
        <v>15.879553088090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98792896934085</v>
      </c>
      <c r="F108" s="56" t="n">
        <f aca="false">(F82+F76)*100/F30</f>
        <v>8.75398510547227</v>
      </c>
      <c r="G108" s="56" t="n">
        <f aca="false">(G82+G76)*100/G30</f>
        <v>12.819478663319</v>
      </c>
      <c r="H108" s="56" t="n">
        <f aca="false">(H82+H76)*100/H30</f>
        <v>14.936862060150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7.98944926377951</v>
      </c>
      <c r="F109" s="57" t="n">
        <f aca="false">+F84*100/F59</f>
        <v>12.0167896847574</v>
      </c>
      <c r="G109" s="57" t="n">
        <f aca="false">+G84*100/G59</f>
        <v>15.3770192013063</v>
      </c>
      <c r="H109" s="57" t="n">
        <f aca="false">+H84*100/H59</f>
        <v>16.1383040223963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5.3606017326903</v>
      </c>
      <c r="F111" s="12" t="n">
        <f aca="false">+F43*100/F30</f>
        <v>27.3415667024465</v>
      </c>
      <c r="G111" s="12" t="n">
        <f aca="false">+G43*100/G30</f>
        <v>16.8023705817115</v>
      </c>
      <c r="H111" s="12" t="n">
        <f aca="false">+H43*100/H30</f>
        <v>7.6368981747845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4.6393982673097</v>
      </c>
      <c r="F112" s="15" t="n">
        <f aca="false">+F59*100/F30</f>
        <v>72.6584332975535</v>
      </c>
      <c r="G112" s="15" t="n">
        <f aca="false">+G59*100/G30</f>
        <v>83.1976294182885</v>
      </c>
      <c r="H112" s="15" t="n">
        <f aca="false">+H59*100/H30</f>
        <v>92.363101825215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49.137793414903</v>
      </c>
      <c r="F113" s="49" t="n">
        <f aca="false">+F75/F76</f>
        <v>391.055629059418</v>
      </c>
      <c r="G113" s="49" t="n">
        <f aca="false">+G75/G76</f>
        <v>496.443248398964</v>
      </c>
      <c r="H113" s="49" t="n">
        <f aca="false">+H75/H76</f>
        <v>487.935705133037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75408406224584</v>
      </c>
      <c r="F115" s="12" t="n">
        <f aca="false">+F65/F30</f>
        <v>0.631635868641917</v>
      </c>
      <c r="G115" s="12" t="n">
        <f aca="false">+G65/G30</f>
        <v>0.745476574290396</v>
      </c>
      <c r="H115" s="12" t="n">
        <f aca="false">+H65/H30</f>
        <v>0.93868121441326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1691405063999</v>
      </c>
      <c r="F116" s="15" t="n">
        <f aca="false">+F65/F28</f>
        <v>1.00830125480932</v>
      </c>
      <c r="G116" s="15" t="n">
        <f aca="false">+G65/G28</f>
        <v>1.06796098134118</v>
      </c>
      <c r="H116" s="15" t="n">
        <f aca="false">+H65/H28</f>
        <v>1.3924845053255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9.3237863673404</v>
      </c>
      <c r="F117" s="49" t="n">
        <f aca="false">+F65/F120</f>
        <v>6.30698232138298</v>
      </c>
      <c r="G117" s="49" t="n">
        <f aca="false">+G65/G120</f>
        <v>5.56579094283186</v>
      </c>
      <c r="H117" s="49" t="n">
        <f aca="false">+H65/H120</f>
        <v>3.7618619030063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32792810313888</v>
      </c>
      <c r="F119" s="62" t="n">
        <f aca="false">+F23/F39</f>
        <v>1.36628722674605</v>
      </c>
      <c r="G119" s="62" t="n">
        <f aca="false">+G23/G39</f>
        <v>1.79714357882337</v>
      </c>
      <c r="H119" s="62" t="n">
        <f aca="false">+H23/H39</f>
        <v>4.26736970387313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6424205</v>
      </c>
      <c r="F120" s="33" t="n">
        <f aca="false">+F23-F39</f>
        <v>7312167</v>
      </c>
      <c r="G120" s="33" t="n">
        <f aca="false">+G23-G39</f>
        <v>7514203</v>
      </c>
      <c r="H120" s="33" t="n">
        <f aca="false">+H23-H39</f>
        <v>1067067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7:04Z</dcterms:modified>
  <cp:revision>0</cp:revision>
  <dc:subject/>
  <dc:title/>
</cp:coreProperties>
</file>